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2" sheetId="1" state="visible" r:id="rId2"/>
  </sheets>
  <definedNames>
    <definedName function="false" hidden="false" localSheetId="0" name="_xlnm.Print_Area" vbProcedure="false">'ТМ-2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2 н.Островская ТМ-1 16000/35/6</t>
  </si>
  <si>
    <t xml:space="preserve">(наименование ПС)</t>
  </si>
  <si>
    <t xml:space="preserve">ООО "Горэлектросеть"</t>
  </si>
  <si>
    <t xml:space="preserve">П/ст № 20 Опорная ф П-2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0" colorId="64" zoomScale="93" zoomScaleNormal="75" zoomScalePageLayoutView="93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2" width="10.85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1" t="n">
        <v>2</v>
      </c>
      <c r="D16" s="25" t="s">
        <v>16</v>
      </c>
      <c r="E16" s="21" t="s">
        <v>17</v>
      </c>
      <c r="F16" s="21" t="s">
        <v>18</v>
      </c>
      <c r="G16" s="25" t="s">
        <v>16</v>
      </c>
      <c r="H16" s="21" t="s">
        <v>17</v>
      </c>
      <c r="I16" s="21" t="s">
        <v>18</v>
      </c>
      <c r="J16" s="22"/>
    </row>
    <row r="17" s="29" customFormat="true" ht="30" hidden="false" customHeight="true" outlineLevel="0" collapsed="false">
      <c r="A17" s="21" t="n">
        <v>0</v>
      </c>
      <c r="B17" s="21"/>
      <c r="C17" s="26" t="n">
        <v>6.1</v>
      </c>
      <c r="D17" s="27" t="n">
        <v>4727.943</v>
      </c>
      <c r="E17" s="28"/>
      <c r="F17" s="28"/>
      <c r="G17" s="27" t="n">
        <v>1968.007</v>
      </c>
      <c r="H17" s="21"/>
      <c r="I17" s="21"/>
      <c r="J17" s="21"/>
    </row>
    <row r="18" s="31" customFormat="true" ht="30" hidden="false" customHeight="true" outlineLevel="0" collapsed="false">
      <c r="A18" s="21" t="n">
        <v>1</v>
      </c>
      <c r="B18" s="21"/>
      <c r="C18" s="26" t="n">
        <v>6.1</v>
      </c>
      <c r="D18" s="27" t="n">
        <v>4728.056</v>
      </c>
      <c r="E18" s="28" t="n">
        <f aca="false">D18-D17</f>
        <v>0.112999999999374</v>
      </c>
      <c r="F18" s="28" t="n">
        <f aca="false">E18*24000</f>
        <v>2711.99999998498</v>
      </c>
      <c r="G18" s="27" t="n">
        <v>1968.083</v>
      </c>
      <c r="H18" s="21" t="n">
        <f aca="false">G18-G17</f>
        <v>0.0760000000000218</v>
      </c>
      <c r="I18" s="21" t="n">
        <f aca="false">H18*24000</f>
        <v>1824.00000000052</v>
      </c>
      <c r="J18" s="30" t="n">
        <f aca="false">I18/F18</f>
        <v>0.672566371685333</v>
      </c>
    </row>
    <row r="19" s="31" customFormat="true" ht="30" hidden="false" customHeight="true" outlineLevel="0" collapsed="false">
      <c r="A19" s="21" t="n">
        <v>2</v>
      </c>
      <c r="B19" s="21"/>
      <c r="C19" s="26" t="n">
        <v>6.1</v>
      </c>
      <c r="D19" s="27" t="n">
        <v>4728.172</v>
      </c>
      <c r="E19" s="28" t="n">
        <f aca="false">D19-D18</f>
        <v>0.115999999999985</v>
      </c>
      <c r="F19" s="28" t="n">
        <f aca="false">E19*24000</f>
        <v>2783.99999999965</v>
      </c>
      <c r="G19" s="27" t="n">
        <v>1968.15</v>
      </c>
      <c r="H19" s="21" t="n">
        <f aca="false">G19-G18</f>
        <v>0.0670000000000073</v>
      </c>
      <c r="I19" s="21" t="n">
        <f aca="false">H19*24000</f>
        <v>1608.00000000017</v>
      </c>
      <c r="J19" s="30" t="n">
        <f aca="false">I19/F19</f>
        <v>0.577586206896687</v>
      </c>
    </row>
    <row r="20" s="31" customFormat="true" ht="30" hidden="false" customHeight="true" outlineLevel="0" collapsed="false">
      <c r="A20" s="21" t="n">
        <v>3</v>
      </c>
      <c r="B20" s="21"/>
      <c r="C20" s="26" t="n">
        <v>6</v>
      </c>
      <c r="D20" s="27" t="n">
        <v>4728.298</v>
      </c>
      <c r="E20" s="28" t="n">
        <f aca="false">D20-D19</f>
        <v>0.126000000000204</v>
      </c>
      <c r="F20" s="28" t="n">
        <f aca="false">E20*24000</f>
        <v>3024.00000000489</v>
      </c>
      <c r="G20" s="27" t="n">
        <v>1968.217</v>
      </c>
      <c r="H20" s="21" t="n">
        <f aca="false">G20-G19</f>
        <v>0.0670000000000073</v>
      </c>
      <c r="I20" s="21" t="n">
        <f aca="false">H20*24000</f>
        <v>1608.00000000017</v>
      </c>
      <c r="J20" s="30" t="n">
        <f aca="false">I20/F20</f>
        <v>0.53174603174523</v>
      </c>
    </row>
    <row r="21" s="31" customFormat="true" ht="30" hidden="false" customHeight="true" outlineLevel="0" collapsed="false">
      <c r="A21" s="21" t="n">
        <v>4</v>
      </c>
      <c r="B21" s="21"/>
      <c r="C21" s="26" t="n">
        <v>6.1</v>
      </c>
      <c r="D21" s="27" t="n">
        <v>4728.436</v>
      </c>
      <c r="E21" s="28" t="n">
        <f aca="false">D21-D20</f>
        <v>0.13799999999992</v>
      </c>
      <c r="F21" s="28" t="n">
        <f aca="false">E21*24000</f>
        <v>3311.99999999808</v>
      </c>
      <c r="G21" s="27" t="n">
        <v>1968.285</v>
      </c>
      <c r="H21" s="21" t="n">
        <f aca="false">G21-G20</f>
        <v>0.0679999999999836</v>
      </c>
      <c r="I21" s="21" t="n">
        <f aca="false">H21*24000</f>
        <v>1631.99999999961</v>
      </c>
      <c r="J21" s="30" t="n">
        <f aca="false">I21/F21</f>
        <v>0.492753623188573</v>
      </c>
    </row>
    <row r="22" s="31" customFormat="true" ht="30" hidden="false" customHeight="true" outlineLevel="0" collapsed="false">
      <c r="A22" s="21" t="n">
        <v>5</v>
      </c>
      <c r="B22" s="21"/>
      <c r="C22" s="26" t="n">
        <v>6</v>
      </c>
      <c r="D22" s="27" t="n">
        <v>4728.587</v>
      </c>
      <c r="E22" s="28" t="n">
        <f aca="false">D22-D21</f>
        <v>0.151000000000749</v>
      </c>
      <c r="F22" s="28" t="n">
        <f aca="false">E22*24000</f>
        <v>3624.00000001799</v>
      </c>
      <c r="G22" s="27" t="n">
        <v>1968.357</v>
      </c>
      <c r="H22" s="21" t="n">
        <f aca="false">G22-G21</f>
        <v>0.071999999999889</v>
      </c>
      <c r="I22" s="21" t="n">
        <f aca="false">H22*24000</f>
        <v>1727.99999999734</v>
      </c>
      <c r="J22" s="30" t="n">
        <f aca="false">I22/F22</f>
        <v>0.476821192049879</v>
      </c>
    </row>
    <row r="23" s="31" customFormat="true" ht="30" hidden="false" customHeight="true" outlineLevel="0" collapsed="false">
      <c r="A23" s="21" t="n">
        <v>6</v>
      </c>
      <c r="B23" s="21"/>
      <c r="C23" s="26" t="n">
        <v>6</v>
      </c>
      <c r="D23" s="27" t="n">
        <v>4728.751</v>
      </c>
      <c r="E23" s="28" t="n">
        <f aca="false">D23-D22</f>
        <v>0.16399999999976</v>
      </c>
      <c r="F23" s="28" t="n">
        <f aca="false">E23*24000</f>
        <v>3935.99999999424</v>
      </c>
      <c r="G23" s="27" t="n">
        <v>1968.432</v>
      </c>
      <c r="H23" s="21" t="n">
        <f aca="false">G23-G22</f>
        <v>0.0750000000000455</v>
      </c>
      <c r="I23" s="21" t="n">
        <f aca="false">H23*24000</f>
        <v>1800.00000000109</v>
      </c>
      <c r="J23" s="30" t="n">
        <f aca="false">I23/F23</f>
        <v>0.457317073171679</v>
      </c>
    </row>
    <row r="24" s="31" customFormat="true" ht="30" hidden="false" customHeight="true" outlineLevel="0" collapsed="false">
      <c r="A24" s="21" t="n">
        <v>7</v>
      </c>
      <c r="B24" s="21"/>
      <c r="C24" s="26" t="n">
        <v>6.1</v>
      </c>
      <c r="D24" s="27" t="n">
        <v>4728.924</v>
      </c>
      <c r="E24" s="28" t="n">
        <f aca="false">D24-D23</f>
        <v>0.172999999999774</v>
      </c>
      <c r="F24" s="28" t="n">
        <f aca="false">E24*24000</f>
        <v>4151.99999999459</v>
      </c>
      <c r="G24" s="27" t="n">
        <v>1968.511</v>
      </c>
      <c r="H24" s="21" t="n">
        <f aca="false">G24-G23</f>
        <v>0.0789999999999509</v>
      </c>
      <c r="I24" s="21" t="n">
        <f aca="false">H24*24000</f>
        <v>1895.99999999882</v>
      </c>
      <c r="J24" s="30" t="n">
        <f aca="false">I24/F24</f>
        <v>0.456647398844242</v>
      </c>
    </row>
    <row r="25" s="31" customFormat="true" ht="30" hidden="false" customHeight="true" outlineLevel="0" collapsed="false">
      <c r="A25" s="21" t="n">
        <v>8</v>
      </c>
      <c r="B25" s="21"/>
      <c r="C25" s="26" t="n">
        <v>6.1</v>
      </c>
      <c r="D25" s="27" t="n">
        <v>4729.102</v>
      </c>
      <c r="E25" s="28" t="n">
        <f aca="false">D25-D24</f>
        <v>0.177999999999884</v>
      </c>
      <c r="F25" s="28" t="n">
        <f aca="false">E25*24000</f>
        <v>4271.99999999721</v>
      </c>
      <c r="G25" s="27" t="n">
        <v>1968.591</v>
      </c>
      <c r="H25" s="32" t="n">
        <f aca="false">G25-G24</f>
        <v>0.0799999999999272</v>
      </c>
      <c r="I25" s="21" t="n">
        <f aca="false">H25*24000</f>
        <v>1919.99999999825</v>
      </c>
      <c r="J25" s="30" t="n">
        <f aca="false">I25/F25</f>
        <v>0.449438202247076</v>
      </c>
    </row>
    <row r="26" s="31" customFormat="true" ht="30" hidden="false" customHeight="true" outlineLevel="0" collapsed="false">
      <c r="A26" s="21" t="n">
        <v>9</v>
      </c>
      <c r="B26" s="21"/>
      <c r="C26" s="26" t="n">
        <v>6.1</v>
      </c>
      <c r="D26" s="27" t="n">
        <v>4729.279</v>
      </c>
      <c r="E26" s="28" t="n">
        <f aca="false">D26-D25</f>
        <v>0.177000000000589</v>
      </c>
      <c r="F26" s="28" t="n">
        <f aca="false">E26*24000</f>
        <v>4248.00000001414</v>
      </c>
      <c r="G26" s="27" t="n">
        <v>1968.672</v>
      </c>
      <c r="H26" s="21" t="n">
        <f aca="false">G26-G25</f>
        <v>0.081000000000131</v>
      </c>
      <c r="I26" s="21" t="n">
        <f aca="false">H26*24000</f>
        <v>1944.00000000314</v>
      </c>
      <c r="J26" s="30" t="n">
        <f aca="false">I26/F26</f>
        <v>0.457627118643284</v>
      </c>
    </row>
    <row r="27" s="31" customFormat="true" ht="30" hidden="false" customHeight="true" outlineLevel="0" collapsed="false">
      <c r="A27" s="21" t="n">
        <v>10</v>
      </c>
      <c r="B27" s="21"/>
      <c r="C27" s="26" t="n">
        <v>6.1</v>
      </c>
      <c r="D27" s="27" t="n">
        <v>4729.452</v>
      </c>
      <c r="E27" s="28" t="n">
        <f aca="false">D27-D26</f>
        <v>0.172999999999774</v>
      </c>
      <c r="F27" s="28" t="n">
        <f aca="false">E27*24000</f>
        <v>4151.99999999459</v>
      </c>
      <c r="G27" s="27" t="n">
        <v>1968.752</v>
      </c>
      <c r="H27" s="32" t="n">
        <f aca="false">G27-G26</f>
        <v>0.0799999999999272</v>
      </c>
      <c r="I27" s="21" t="n">
        <f aca="false">H27*24000</f>
        <v>1919.99999999825</v>
      </c>
      <c r="J27" s="30" t="n">
        <f aca="false">I27/F27</f>
        <v>0.462427745664922</v>
      </c>
    </row>
    <row r="28" s="31" customFormat="true" ht="30" hidden="false" customHeight="true" outlineLevel="0" collapsed="false">
      <c r="A28" s="21" t="n">
        <v>11</v>
      </c>
      <c r="B28" s="21"/>
      <c r="C28" s="26" t="n">
        <v>6</v>
      </c>
      <c r="D28" s="27" t="n">
        <v>4729.623</v>
      </c>
      <c r="E28" s="28" t="n">
        <f aca="false">D28-D27</f>
        <v>0.170999999999367</v>
      </c>
      <c r="F28" s="28" t="n">
        <f aca="false">E28*24000</f>
        <v>4103.99999998481</v>
      </c>
      <c r="G28" s="27" t="n">
        <v>1968.83</v>
      </c>
      <c r="H28" s="21" t="n">
        <f aca="false">G28-G27</f>
        <v>0.0779999999999745</v>
      </c>
      <c r="I28" s="21" t="n">
        <f aca="false">H28*24000</f>
        <v>1871.99999999939</v>
      </c>
      <c r="J28" s="30" t="n">
        <f aca="false">I28/F28</f>
        <v>0.456140350878733</v>
      </c>
    </row>
    <row r="29" s="31" customFormat="true" ht="30" hidden="false" customHeight="true" outlineLevel="0" collapsed="false">
      <c r="A29" s="21" t="n">
        <v>12</v>
      </c>
      <c r="B29" s="21"/>
      <c r="C29" s="26" t="n">
        <v>6.1</v>
      </c>
      <c r="D29" s="27" t="n">
        <v>4729.793</v>
      </c>
      <c r="E29" s="33" t="n">
        <f aca="false">D29-D28</f>
        <v>0.170000000000073</v>
      </c>
      <c r="F29" s="28" t="n">
        <f aca="false">E29*24000</f>
        <v>4080.00000000175</v>
      </c>
      <c r="G29" s="27" t="n">
        <v>1968.909</v>
      </c>
      <c r="H29" s="21" t="n">
        <f aca="false">G29-G28</f>
        <v>0.0790000000001783</v>
      </c>
      <c r="I29" s="21" t="n">
        <f aca="false">H29*24000</f>
        <v>1896.00000000428</v>
      </c>
      <c r="J29" s="30" t="n">
        <f aca="false">I29/F29</f>
        <v>0.464705882353791</v>
      </c>
    </row>
    <row r="30" s="31" customFormat="true" ht="30" hidden="false" customHeight="true" outlineLevel="0" collapsed="false">
      <c r="A30" s="21" t="n">
        <v>13</v>
      </c>
      <c r="B30" s="21"/>
      <c r="C30" s="26" t="n">
        <v>6.1</v>
      </c>
      <c r="D30" s="27" t="n">
        <v>4729.965</v>
      </c>
      <c r="E30" s="28" t="n">
        <f aca="false">D30-D29</f>
        <v>0.17200000000048</v>
      </c>
      <c r="F30" s="28" t="n">
        <f aca="false">E30*24000</f>
        <v>4128.00000001153</v>
      </c>
      <c r="G30" s="27" t="n">
        <v>1968.988</v>
      </c>
      <c r="H30" s="21" t="n">
        <f aca="false">G30-G29</f>
        <v>0.0789999999999509</v>
      </c>
      <c r="I30" s="21" t="n">
        <f aca="false">H30*24000</f>
        <v>1895.99999999882</v>
      </c>
      <c r="J30" s="30" t="n">
        <f aca="false">I30/F30</f>
        <v>0.459302325579828</v>
      </c>
    </row>
    <row r="31" s="31" customFormat="true" ht="30" hidden="false" customHeight="true" outlineLevel="0" collapsed="false">
      <c r="A31" s="21" t="n">
        <v>14</v>
      </c>
      <c r="B31" s="21"/>
      <c r="C31" s="26" t="n">
        <v>6</v>
      </c>
      <c r="D31" s="27" t="n">
        <v>4730.139</v>
      </c>
      <c r="E31" s="28" t="n">
        <f aca="false">D31-D30</f>
        <v>0.173999999999978</v>
      </c>
      <c r="F31" s="28" t="n">
        <f aca="false">E31*24000</f>
        <v>4175.99999999948</v>
      </c>
      <c r="G31" s="27" t="n">
        <v>1969.067</v>
      </c>
      <c r="H31" s="21" t="n">
        <f aca="false">G31-G30</f>
        <v>0.0789999999999509</v>
      </c>
      <c r="I31" s="21" t="n">
        <f aca="false">H31*24000</f>
        <v>1895.99999999882</v>
      </c>
      <c r="J31" s="30" t="n">
        <f aca="false">I31/F31</f>
        <v>0.454022988505522</v>
      </c>
    </row>
    <row r="32" s="29" customFormat="true" ht="30" hidden="false" customHeight="true" outlineLevel="0" collapsed="false">
      <c r="A32" s="21" t="n">
        <v>15</v>
      </c>
      <c r="B32" s="21"/>
      <c r="C32" s="26" t="n">
        <v>6.1</v>
      </c>
      <c r="D32" s="27" t="n">
        <v>4730.319</v>
      </c>
      <c r="E32" s="33" t="n">
        <f aca="false">D32-D31</f>
        <v>0.180000000000291</v>
      </c>
      <c r="F32" s="28" t="n">
        <f aca="false">E32*24000</f>
        <v>4320.00000000699</v>
      </c>
      <c r="G32" s="27" t="n">
        <v>1969.145</v>
      </c>
      <c r="H32" s="21" t="n">
        <f aca="false">G32-G31</f>
        <v>0.0779999999999745</v>
      </c>
      <c r="I32" s="21" t="n">
        <f aca="false">H32*24000</f>
        <v>1871.99999999939</v>
      </c>
      <c r="J32" s="30" t="n">
        <f aca="false">I32/F32</f>
        <v>0.433333333332491</v>
      </c>
    </row>
    <row r="33" s="31" customFormat="true" ht="30" hidden="false" customHeight="true" outlineLevel="0" collapsed="false">
      <c r="A33" s="21" t="n">
        <v>16</v>
      </c>
      <c r="B33" s="21"/>
      <c r="C33" s="26" t="n">
        <v>6.1</v>
      </c>
      <c r="D33" s="27" t="n">
        <v>4730.5</v>
      </c>
      <c r="E33" s="28" t="n">
        <f aca="false">D33-D32</f>
        <v>0.180999999999585</v>
      </c>
      <c r="F33" s="28" t="n">
        <f aca="false">E33*24000</f>
        <v>4343.99999999005</v>
      </c>
      <c r="G33" s="27" t="n">
        <v>1969.225</v>
      </c>
      <c r="H33" s="32" t="n">
        <f aca="false">G33-G32</f>
        <v>0.0799999999999272</v>
      </c>
      <c r="I33" s="21" t="n">
        <f aca="false">H33*24000</f>
        <v>1919.99999999825</v>
      </c>
      <c r="J33" s="30" t="n">
        <f aca="false">I33/F33</f>
        <v>0.441988950276854</v>
      </c>
    </row>
    <row r="34" s="31" customFormat="true" ht="30" hidden="false" customHeight="true" outlineLevel="0" collapsed="false">
      <c r="A34" s="21" t="n">
        <v>17</v>
      </c>
      <c r="B34" s="21"/>
      <c r="C34" s="26" t="n">
        <v>6</v>
      </c>
      <c r="D34" s="27" t="n">
        <v>4730.679</v>
      </c>
      <c r="E34" s="28" t="n">
        <f aca="false">D34-D33</f>
        <v>0.179000000000087</v>
      </c>
      <c r="F34" s="28" t="n">
        <f aca="false">E34*24000</f>
        <v>4296.0000000021</v>
      </c>
      <c r="G34" s="27" t="n">
        <v>1969.303</v>
      </c>
      <c r="H34" s="21" t="n">
        <f aca="false">G34-G33</f>
        <v>0.0780000000002019</v>
      </c>
      <c r="I34" s="21" t="n">
        <f aca="false">H34*24000</f>
        <v>1872.00000000485</v>
      </c>
      <c r="J34" s="30" t="n">
        <f aca="false">I34/F34</f>
        <v>0.43575418994505</v>
      </c>
    </row>
    <row r="35" s="31" customFormat="true" ht="30" hidden="false" customHeight="true" outlineLevel="0" collapsed="false">
      <c r="A35" s="21" t="n">
        <v>18</v>
      </c>
      <c r="B35" s="21"/>
      <c r="C35" s="26" t="n">
        <v>6</v>
      </c>
      <c r="D35" s="27" t="n">
        <v>4730.86</v>
      </c>
      <c r="E35" s="28" t="n">
        <f aca="false">D35-D34</f>
        <v>0.180999999999585</v>
      </c>
      <c r="F35" s="28" t="n">
        <f aca="false">E35*24000</f>
        <v>4343.99999999005</v>
      </c>
      <c r="G35" s="27" t="n">
        <v>1969.38</v>
      </c>
      <c r="H35" s="21" t="n">
        <f aca="false">G35-G34</f>
        <v>0.0769999999999982</v>
      </c>
      <c r="I35" s="21" t="n">
        <f aca="false">H35*24000</f>
        <v>1847.99999999996</v>
      </c>
      <c r="J35" s="30" t="n">
        <f aca="false">I35/F35</f>
        <v>0.425414364641849</v>
      </c>
    </row>
    <row r="36" s="31" customFormat="true" ht="30" hidden="false" customHeight="true" outlineLevel="0" collapsed="false">
      <c r="A36" s="21" t="n">
        <v>19</v>
      </c>
      <c r="B36" s="21"/>
      <c r="C36" s="26" t="n">
        <v>6</v>
      </c>
      <c r="D36" s="27" t="n">
        <v>4731.042</v>
      </c>
      <c r="E36" s="28" t="n">
        <f aca="false">D36-D35</f>
        <v>0.182000000000699</v>
      </c>
      <c r="F36" s="28" t="n">
        <f aca="false">E36*24000</f>
        <v>4368.00000001676</v>
      </c>
      <c r="G36" s="27" t="n">
        <v>1969.465</v>
      </c>
      <c r="H36" s="21" t="n">
        <f aca="false">G36-G35</f>
        <v>0.084999999999809</v>
      </c>
      <c r="I36" s="21" t="n">
        <f aca="false">H36*24000</f>
        <v>2039.99999999542</v>
      </c>
      <c r="J36" s="30" t="n">
        <f aca="false">I36/F36</f>
        <v>0.467032967030125</v>
      </c>
    </row>
    <row r="37" s="31" customFormat="true" ht="30" hidden="false" customHeight="true" outlineLevel="0" collapsed="false">
      <c r="A37" s="21" t="n">
        <v>20</v>
      </c>
      <c r="B37" s="21"/>
      <c r="C37" s="26" t="n">
        <v>6.1</v>
      </c>
      <c r="D37" s="27" t="n">
        <v>4731.2</v>
      </c>
      <c r="E37" s="28" t="n">
        <f aca="false">D37-D36</f>
        <v>0.157999999999447</v>
      </c>
      <c r="F37" s="28" t="n">
        <f aca="false">E37*24000</f>
        <v>3791.99999998673</v>
      </c>
      <c r="G37" s="27" t="n">
        <v>1969.548</v>
      </c>
      <c r="H37" s="21" t="n">
        <f aca="false">G37-G36</f>
        <v>0.0830000000000837</v>
      </c>
      <c r="I37" s="21" t="n">
        <f aca="false">H37*24000</f>
        <v>1992.00000000201</v>
      </c>
      <c r="J37" s="30" t="n">
        <f aca="false">I37/F37</f>
        <v>0.525316455698571</v>
      </c>
    </row>
    <row r="38" s="31" customFormat="true" ht="30" hidden="false" customHeight="true" outlineLevel="0" collapsed="false">
      <c r="A38" s="21" t="n">
        <v>21</v>
      </c>
      <c r="B38" s="21"/>
      <c r="C38" s="26" t="n">
        <v>6</v>
      </c>
      <c r="D38" s="27" t="n">
        <v>4731.344</v>
      </c>
      <c r="E38" s="28" t="n">
        <f aca="false">D38-D37</f>
        <v>0.144000000000233</v>
      </c>
      <c r="F38" s="28" t="n">
        <f aca="false">E38*24000</f>
        <v>3456.00000000559</v>
      </c>
      <c r="G38" s="27" t="n">
        <v>1969.633</v>
      </c>
      <c r="H38" s="21" t="n">
        <f aca="false">G38-G37</f>
        <v>0.0850000000000364</v>
      </c>
      <c r="I38" s="21" t="n">
        <f aca="false">H38*24000</f>
        <v>2040.00000000087</v>
      </c>
      <c r="J38" s="30" t="n">
        <f aca="false">I38/F38</f>
        <v>0.590277777777076</v>
      </c>
    </row>
    <row r="39" s="31" customFormat="true" ht="30" hidden="false" customHeight="true" outlineLevel="0" collapsed="false">
      <c r="A39" s="21" t="n">
        <v>22</v>
      </c>
      <c r="B39" s="21"/>
      <c r="C39" s="26" t="n">
        <v>6</v>
      </c>
      <c r="D39" s="27" t="n">
        <v>4731.472</v>
      </c>
      <c r="E39" s="28" t="n">
        <f aca="false">D39-D38</f>
        <v>0.127999999999702</v>
      </c>
      <c r="F39" s="28" t="n">
        <f aca="false">E39*24000</f>
        <v>3071.99999999284</v>
      </c>
      <c r="G39" s="27" t="n">
        <v>1969.716</v>
      </c>
      <c r="H39" s="21" t="n">
        <f aca="false">G39-G38</f>
        <v>0.0829999999998563</v>
      </c>
      <c r="I39" s="21" t="n">
        <f aca="false">H39*24000</f>
        <v>1991.99999999655</v>
      </c>
      <c r="J39" s="30" t="n">
        <f aca="false">I39/F39</f>
        <v>0.648437500000389</v>
      </c>
    </row>
    <row r="40" s="31" customFormat="true" ht="30" hidden="false" customHeight="true" outlineLevel="0" collapsed="false">
      <c r="A40" s="21" t="n">
        <v>23</v>
      </c>
      <c r="B40" s="21"/>
      <c r="C40" s="26" t="n">
        <v>6.1</v>
      </c>
      <c r="D40" s="27" t="n">
        <v>4731.592</v>
      </c>
      <c r="E40" s="33" t="n">
        <f aca="false">D40-D39</f>
        <v>0.119999999999891</v>
      </c>
      <c r="F40" s="28" t="n">
        <f aca="false">E40*24000</f>
        <v>2879.99999999738</v>
      </c>
      <c r="G40" s="27" t="n">
        <v>1969.799</v>
      </c>
      <c r="H40" s="21" t="n">
        <f aca="false">G40-G39</f>
        <v>0.0830000000000837</v>
      </c>
      <c r="I40" s="21" t="n">
        <f aca="false">H40*24000</f>
        <v>1992.00000000201</v>
      </c>
      <c r="J40" s="30" t="n">
        <f aca="false">I40/F40</f>
        <v>0.691666666667993</v>
      </c>
    </row>
    <row r="41" s="31" customFormat="true" ht="30" hidden="false" customHeight="true" outlineLevel="0" collapsed="false">
      <c r="A41" s="21" t="n">
        <v>24</v>
      </c>
      <c r="B41" s="21"/>
      <c r="C41" s="26" t="n">
        <v>6.1</v>
      </c>
      <c r="D41" s="27" t="n">
        <v>4731.711</v>
      </c>
      <c r="E41" s="28" t="n">
        <f aca="false">D41-D40</f>
        <v>0.119000000000597</v>
      </c>
      <c r="F41" s="28" t="n">
        <f aca="false">E41*24000</f>
        <v>2856.00000001432</v>
      </c>
      <c r="G41" s="27" t="n">
        <v>1969.883</v>
      </c>
      <c r="H41" s="21" t="n">
        <f aca="false">G41-G40</f>
        <v>0.08400000000006</v>
      </c>
      <c r="I41" s="21" t="n">
        <f aca="false">H41*24000</f>
        <v>2016.00000000144</v>
      </c>
      <c r="J41" s="30" t="n">
        <f aca="false">I41/F41</f>
        <v>0.705882352938142</v>
      </c>
    </row>
    <row r="42" s="31" customFormat="true" ht="30" hidden="false" customHeight="true" outlineLevel="0" collapsed="false">
      <c r="A42" s="21" t="s">
        <v>19</v>
      </c>
      <c r="B42" s="21"/>
      <c r="C42" s="34"/>
      <c r="D42" s="21"/>
      <c r="E42" s="21" t="n">
        <f aca="false">D41-D17</f>
        <v>3.76800000000003</v>
      </c>
      <c r="F42" s="21" t="n">
        <f aca="false">SUM(F18:F41)</f>
        <v>90432.0000000007</v>
      </c>
      <c r="G42" s="21"/>
      <c r="H42" s="21" t="n">
        <f aca="false">G41-G17</f>
        <v>1.87599999999998</v>
      </c>
      <c r="I42" s="21" t="n">
        <f aca="false">SUM(I18:I41)</f>
        <v>45023.9999999994</v>
      </c>
      <c r="J42" s="30" t="n">
        <f aca="false">I42/F42</f>
        <v>0.497876857749459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2:02Z</cp:lastPrinted>
  <dcterms:modified xsi:type="dcterms:W3CDTF">2019-07-02T01:45:02Z</dcterms:modified>
  <cp:revision>0</cp:revision>
  <dc:subject/>
  <dc:title/>
</cp:coreProperties>
</file>